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COMMERCIAL  BANK</t>
  </si>
  <si>
    <t xml:space="preserve">البنك التجاري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03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2.1</v>
      </c>
      <c r="F6" s="16" t="n">
        <v>3.58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42664568.08</v>
      </c>
      <c r="F7" s="18" t="n">
        <v>135877166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15751803</v>
      </c>
      <c r="F8" s="18" t="n">
        <v>35351116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0199</v>
      </c>
      <c r="F9" s="18" t="n">
        <v>28249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57500000</v>
      </c>
      <c r="F10" s="18" t="n">
        <v>50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120750000</v>
      </c>
      <c r="F11" s="18" t="n">
        <v>17900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66830352</v>
      </c>
      <c r="F16" s="29" t="n">
        <v>39984721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87122300</v>
      </c>
      <c r="F17" s="32" t="n">
        <v>44963105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0</v>
      </c>
      <c r="F18" s="32" t="n">
        <v>200000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2819881</v>
      </c>
      <c r="F19" s="32" t="n">
        <v>11576062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7072900</v>
      </c>
      <c r="F20" s="32" t="n">
        <v>7458004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42627937</v>
      </c>
      <c r="F21" s="32" t="n">
        <v>26974458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272534994</v>
      </c>
      <c r="F23" s="32" t="n">
        <v>197726819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22601587</v>
      </c>
      <c r="F24" s="32" t="n">
        <v>24045860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25269905</v>
      </c>
      <c r="F25" s="32" t="n">
        <v>25857860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6369942</v>
      </c>
      <c r="F26" s="32" t="n">
        <v>4243708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27806146</v>
      </c>
      <c r="F28" s="32" t="n">
        <v>28218486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513184452</v>
      </c>
      <c r="F29" s="34" t="n">
        <v>363145363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341581111</v>
      </c>
      <c r="F34" s="29" t="n">
        <v>240679980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51391624</v>
      </c>
      <c r="F35" s="40" t="n">
        <v>21103360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37496117</v>
      </c>
      <c r="F36" s="32" t="n">
        <v>23433132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87400</v>
      </c>
      <c r="F38" s="32" t="n">
        <v>1874805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7119732</v>
      </c>
      <c r="F39" s="32" t="n">
        <v>9200518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437675984</v>
      </c>
      <c r="F40" s="34" t="n">
        <v>296291795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57500000</v>
      </c>
      <c r="F44" s="29" t="n">
        <v>50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57500000</v>
      </c>
      <c r="F45" s="32" t="n">
        <v>50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57500000</v>
      </c>
      <c r="F46" s="32" t="n">
        <v>50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3441194</v>
      </c>
      <c r="F47" s="32" t="n">
        <v>2484324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0</v>
      </c>
      <c r="F48" s="32" t="n">
        <v>0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2585716</v>
      </c>
      <c r="F49" s="32" t="n">
        <v>2162501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56698</v>
      </c>
      <c r="F50" s="32" t="n">
        <v>56698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5750000</v>
      </c>
      <c r="F53" s="32" t="n">
        <v>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245551</v>
      </c>
      <c r="F56" s="32" t="n">
        <v>2300371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5929309</v>
      </c>
      <c r="F57" s="32" t="n">
        <v>9849674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75508468</v>
      </c>
      <c r="F58" s="32" t="n">
        <v>66853568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513184452</v>
      </c>
      <c r="F60" s="34" t="n">
        <v>363145363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29379795</v>
      </c>
      <c r="F64" s="29" t="n">
        <v>14378183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13641093</v>
      </c>
      <c r="F65" s="32" t="n">
        <v>4717398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15738702</v>
      </c>
      <c r="F66" s="32" t="n">
        <v>9660785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4612569</v>
      </c>
      <c r="F67" s="32" t="n">
        <v>3167625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20351271</v>
      </c>
      <c r="F68" s="32" t="n">
        <v>12828410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-2341592</v>
      </c>
      <c r="F69" s="32" t="n">
        <v>12099974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695475</v>
      </c>
      <c r="F70" s="32" t="n">
        <v>540957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3042388</v>
      </c>
      <c r="F71" s="32" t="n">
        <v>2312572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21747542</v>
      </c>
      <c r="F72" s="32" t="n">
        <v>27781913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4894263</v>
      </c>
      <c r="F73" s="32" t="n">
        <v>5223186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2658069</v>
      </c>
      <c r="F74" s="32" t="n">
        <v>2542384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4305438</v>
      </c>
      <c r="F75" s="32" t="n">
        <v>3995645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321073</v>
      </c>
      <c r="F76" s="32" t="n">
        <v>1466132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0</v>
      </c>
      <c r="F77" s="32" t="n">
        <v>33500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12178843</v>
      </c>
      <c r="F79" s="32" t="n">
        <v>13260847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9568699</v>
      </c>
      <c r="F80" s="32" t="n">
        <v>14521066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-1418004</v>
      </c>
      <c r="F81" s="32" t="n">
        <v>1086219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269003</v>
      </c>
      <c r="F83" s="32" t="n">
        <v>384773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35000</v>
      </c>
      <c r="F84" s="32" t="n">
        <v>3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10682700</v>
      </c>
      <c r="F85" s="32" t="n">
        <v>13015074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0</v>
      </c>
      <c r="F86" s="32" t="n">
        <v>0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10682700</v>
      </c>
      <c r="F87" s="34" t="n">
        <v>13015074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80438450</v>
      </c>
      <c r="F91" s="29" t="n">
        <v>66580195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54231382</v>
      </c>
      <c r="F92" s="32" t="n">
        <v>18357497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21139765</v>
      </c>
      <c r="F93" s="32" t="n">
        <v>-10869438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0</v>
      </c>
      <c r="F94" s="32" t="n">
        <v>6056698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434941</v>
      </c>
      <c r="F95" s="32" t="n">
        <v>313498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113965008</v>
      </c>
      <c r="F96" s="34" t="n">
        <v>80438450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27.39444</v>
      </c>
      <c r="F100" s="13" t="n">
        <f aca="false">+F8*100/F10</f>
        <v>70.702232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185786086956522</v>
      </c>
      <c r="F101" s="16" t="n">
        <f aca="false">+F87/F10</f>
        <v>0.26030148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.1</v>
      </c>
      <c r="F102" s="16" t="n">
        <f aca="false">+F53/F10</f>
        <v>0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1.31319074782609</v>
      </c>
      <c r="F103" s="16" t="n">
        <f aca="false">+F58/F10</f>
        <v>1.33707136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1.3033221938274</v>
      </c>
      <c r="F104" s="16" t="n">
        <f aca="false">+F11/F87</f>
        <v>13.7532833082624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4.76190476190476</v>
      </c>
      <c r="F105" s="16" t="n">
        <f aca="false">+F53*100/F11</f>
        <v>0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53.8253437801305</v>
      </c>
      <c r="F106" s="16" t="n">
        <f aca="false">+F53*100/F87</f>
        <v>0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1.599158388434</v>
      </c>
      <c r="F107" s="48" t="n">
        <f aca="false">+F11/F58</f>
        <v>2.6774935931617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2.08164919228691</v>
      </c>
      <c r="F109" s="52" t="n">
        <f aca="false">+F85*100/F29</f>
        <v>3.58398463152068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4.14768473385</v>
      </c>
      <c r="F110" s="55" t="n">
        <f aca="false">+F87*100/F58</f>
        <v>19.4680319829751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93.5796376436473</v>
      </c>
      <c r="F111" s="55" t="n">
        <f aca="false">+F68*100/F72</f>
        <v>46.175401960261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0.7801917723637</v>
      </c>
      <c r="F112" s="55" t="n">
        <f aca="false">+F64*100/F23</f>
        <v>7.27174142218917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49.1214133532884</v>
      </c>
      <c r="F113" s="55" t="n">
        <f aca="false">+F85*100/F72</f>
        <v>46.8472923372843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4.2377632282593</v>
      </c>
      <c r="F114" s="56" t="n">
        <f aca="false">F72*100/F29</f>
        <v>7.65035598155221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17.5652642977657</v>
      </c>
      <c r="F115" s="58" t="n">
        <f aca="false">+(F24+F25)*100/F23</f>
        <v>25.2387209041177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4.7137092142456</v>
      </c>
      <c r="F117" s="13" t="n">
        <f aca="false">(F58+F59)*100/F29</f>
        <v>18.4095887794663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9.2146836853707</v>
      </c>
      <c r="F118" s="16" t="n">
        <f aca="false">+F58*100/(F34+F35)</f>
        <v>25.5377473600879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5.2862907857544</v>
      </c>
      <c r="F119" s="16" t="n">
        <f aca="false">+F40*100/F29</f>
        <v>81.5904112205337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76.575339231049</v>
      </c>
      <c r="F120" s="48" t="n">
        <f aca="false">+(F34+F35)*100/F29</f>
        <v>72.087755117501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53.1066350388963</v>
      </c>
      <c r="F122" s="13" t="n">
        <f aca="false">+F23*100/F29</f>
        <v>54.4483942646405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69.352138132433</v>
      </c>
      <c r="F123" s="16" t="n">
        <f aca="false">+F23*100/(F34+F35)</f>
        <v>75.5307113890441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27.7059715861663</v>
      </c>
      <c r="F124" s="48" t="n">
        <f aca="false">+F58*100/F23</f>
        <v>33.811077494753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398939974805122</v>
      </c>
      <c r="F126" s="13" t="n">
        <f aca="false">+(F16+F17+F18+F19)/(F34+F35)</f>
        <v>0.376356600844042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52.5413983237285</v>
      </c>
      <c r="F127" s="16" t="n">
        <f aca="false">+(F16+F17+F18+F19+F20+F21+F22)*100/(F34+F35)</f>
        <v>50.788698012639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398939974805122</v>
      </c>
      <c r="F128" s="48" t="n">
        <f aca="false">+(F16+F17+F18+F19)/(F34+F35)</f>
        <v>0.376356600844042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18:38Z</dcterms:modified>
  <cp:revision>0</cp:revision>
  <dc:subject/>
  <dc:title/>
</cp:coreProperties>
</file>